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 VILA MAZEI</t>
  </si>
  <si>
    <t xml:space="preserve">MEDIA</t>
  </si>
  <si>
    <t xml:space="preserve">MEDIO</t>
  </si>
  <si>
    <t xml:space="preserve">previsto</t>
  </si>
  <si>
    <t xml:space="preserve">1</t>
  </si>
  <si>
    <t xml:space="preserve">RUA ABIGAIL HOLTZ DE MORAES</t>
  </si>
  <si>
    <t xml:space="preserve">RUA CRISTOVÃO COLOMBO + 300M </t>
  </si>
  <si>
    <t xml:space="preserve">RUA OCTAVIO FERREIRA DE ALMEIDA</t>
  </si>
  <si>
    <t xml:space="preserve">2</t>
  </si>
  <si>
    <t xml:space="preserve">RUA ANTONIO AUGUSTO DA SILVA</t>
  </si>
  <si>
    <t xml:space="preserve">RUA CRISTOVÃO COLOMBO </t>
  </si>
  <si>
    <t xml:space="preserve"> RUA JOAÕ G. DE ALMRIDA</t>
  </si>
  <si>
    <t xml:space="preserve">3</t>
  </si>
  <si>
    <t xml:space="preserve">RUA ARLINDO GOMES DA SILVA</t>
  </si>
  <si>
    <t xml:space="preserve">4</t>
  </si>
  <si>
    <t xml:space="preserve"> EST.ARISTIDES  DA COSTA BARROS</t>
  </si>
  <si>
    <t xml:space="preserve"> EST. CLAUDIONOR BELARMINO -150M</t>
  </si>
  <si>
    <t xml:space="preserve">5</t>
  </si>
  <si>
    <t xml:space="preserve">RUA GILMAR AP. PRESTES PRESTES</t>
  </si>
  <si>
    <t xml:space="preserve"> RUA ANTONIO AUGUSTO DA SILVA</t>
  </si>
  <si>
    <t xml:space="preserve"> RUA SEM SAIDA</t>
  </si>
  <si>
    <t xml:space="preserve">6</t>
  </si>
  <si>
    <t xml:space="preserve">RUA JOÃO GOMES DE ALMEIDA</t>
  </si>
  <si>
    <t xml:space="preserve">7</t>
  </si>
  <si>
    <t xml:space="preserve">RUA PROF. MARIA AP. DE C. PRESTES</t>
  </si>
  <si>
    <t xml:space="preserve">RUA CRISTOVÃO COLOMBO +50M</t>
  </si>
  <si>
    <t xml:space="preserve">8</t>
  </si>
  <si>
    <t xml:space="preserve">RUA NILSON AP. CUBAS CORREA</t>
  </si>
  <si>
    <t xml:space="preserve">RUA OLIMPIO MARIANO</t>
  </si>
  <si>
    <t xml:space="preserve"> RUA ABIGAIL HOLTZ DE MORAES</t>
  </si>
  <si>
    <t xml:space="preserve">9</t>
  </si>
  <si>
    <t xml:space="preserve">RUA CRISTOVÃO COLOMBO +280</t>
  </si>
  <si>
    <t xml:space="preserve">10</t>
  </si>
  <si>
    <t xml:space="preserve"> EST. CLAUDIONOR BELARMINO </t>
  </si>
  <si>
    <t xml:space="preserve">11</t>
  </si>
  <si>
    <t xml:space="preserve">RUA SILO SIQUEIRA MARIANO</t>
  </si>
  <si>
    <t xml:space="preserve">RUA SEM SAIDA</t>
  </si>
  <si>
    <t xml:space="preserve">TOTAL DE RECAPEAMENTO</t>
  </si>
  <si>
    <t xml:space="preserve">Itapetininga,8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2.28"/>
    <col collapsed="false" customWidth="true" hidden="false" outlineLevel="0" max="9" min="9" style="0" width="36.28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7.5</v>
      </c>
      <c r="D9" s="49" t="n">
        <v>722</v>
      </c>
      <c r="E9" s="50" t="n">
        <f aca="false">C9*D9</f>
        <v>5415</v>
      </c>
      <c r="F9" s="51" t="n">
        <f aca="false">E9*F7</f>
        <v>162.45</v>
      </c>
      <c r="G9" s="52" t="n">
        <f aca="false">F9*G7</f>
        <v>389.88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5.5</v>
      </c>
      <c r="D10" s="49" t="n">
        <v>191</v>
      </c>
      <c r="E10" s="50" t="n">
        <f aca="false">C10*D10</f>
        <v>1050.5</v>
      </c>
      <c r="F10" s="50" t="n">
        <f aca="false">E10*F7</f>
        <v>31.515</v>
      </c>
      <c r="G10" s="57" t="n">
        <f aca="false">F10*G7</f>
        <v>75.636</v>
      </c>
      <c r="H10" s="53" t="s">
        <v>24</v>
      </c>
      <c r="I10" s="48" t="s">
        <v>25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6</v>
      </c>
      <c r="B11" s="48" t="s">
        <v>27</v>
      </c>
      <c r="C11" s="49" t="n">
        <v>7.5</v>
      </c>
      <c r="D11" s="49" t="n">
        <v>326</v>
      </c>
      <c r="E11" s="50" t="n">
        <f aca="false">C11*D11</f>
        <v>2445</v>
      </c>
      <c r="F11" s="50" t="n">
        <f aca="false">E11*F7</f>
        <v>73.35</v>
      </c>
      <c r="G11" s="57" t="n">
        <f aca="false">F11*G7</f>
        <v>176.04</v>
      </c>
      <c r="H11" s="53" t="s">
        <v>24</v>
      </c>
      <c r="I11" s="54" t="s">
        <v>21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28</v>
      </c>
      <c r="B12" s="53" t="s">
        <v>24</v>
      </c>
      <c r="C12" s="49" t="n">
        <v>7.5</v>
      </c>
      <c r="D12" s="49" t="n">
        <v>570</v>
      </c>
      <c r="E12" s="50" t="n">
        <f aca="false">C12*D12</f>
        <v>4275</v>
      </c>
      <c r="F12" s="50" t="n">
        <f aca="false">E12*F7</f>
        <v>128.25</v>
      </c>
      <c r="G12" s="57" t="n">
        <f aca="false">F12*G7</f>
        <v>307.8</v>
      </c>
      <c r="H12" s="48" t="s">
        <v>29</v>
      </c>
      <c r="I12" s="48" t="s">
        <v>30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31</v>
      </c>
      <c r="B13" s="48" t="s">
        <v>32</v>
      </c>
      <c r="C13" s="49" t="n">
        <v>5.5</v>
      </c>
      <c r="D13" s="49" t="n">
        <v>66</v>
      </c>
      <c r="E13" s="50" t="n">
        <f aca="false">C13*D13</f>
        <v>363</v>
      </c>
      <c r="F13" s="50" t="n">
        <f aca="false">E13*F7</f>
        <v>10.89</v>
      </c>
      <c r="G13" s="57" t="n">
        <f aca="false">F13*G7</f>
        <v>26.136</v>
      </c>
      <c r="H13" s="48" t="s">
        <v>33</v>
      </c>
      <c r="I13" s="48" t="s">
        <v>34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5</v>
      </c>
      <c r="B14" s="48" t="s">
        <v>36</v>
      </c>
      <c r="C14" s="49" t="n">
        <v>5.5</v>
      </c>
      <c r="D14" s="49" t="n">
        <v>66</v>
      </c>
      <c r="E14" s="50" t="n">
        <f aca="false">C14*D14</f>
        <v>363</v>
      </c>
      <c r="F14" s="50" t="n">
        <f aca="false">E14*F7</f>
        <v>10.89</v>
      </c>
      <c r="G14" s="57" t="n">
        <f aca="false">F14*G7</f>
        <v>26.136</v>
      </c>
      <c r="H14" s="48" t="s">
        <v>33</v>
      </c>
      <c r="I14" s="48" t="s">
        <v>34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37</v>
      </c>
      <c r="B15" s="48" t="s">
        <v>38</v>
      </c>
      <c r="C15" s="49" t="n">
        <v>7.5</v>
      </c>
      <c r="D15" s="49" t="n">
        <v>614</v>
      </c>
      <c r="E15" s="50" t="n">
        <f aca="false">C15*D15</f>
        <v>4605</v>
      </c>
      <c r="F15" s="50" t="n">
        <f aca="false">E15*F7</f>
        <v>138.15</v>
      </c>
      <c r="G15" s="57" t="n">
        <f aca="false">F15*G7</f>
        <v>331.56</v>
      </c>
      <c r="H15" s="53" t="s">
        <v>39</v>
      </c>
      <c r="I15" s="54" t="s">
        <v>21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40</v>
      </c>
      <c r="B16" s="48" t="s">
        <v>41</v>
      </c>
      <c r="C16" s="49" t="n">
        <v>6</v>
      </c>
      <c r="D16" s="49" t="n">
        <v>112</v>
      </c>
      <c r="E16" s="50" t="n">
        <f aca="false">C16*D16</f>
        <v>672</v>
      </c>
      <c r="F16" s="50" t="n">
        <f aca="false">E16*F7</f>
        <v>20.16</v>
      </c>
      <c r="G16" s="57" t="n">
        <f aca="false">F16*G7</f>
        <v>48.384</v>
      </c>
      <c r="H16" s="65" t="s">
        <v>42</v>
      </c>
      <c r="I16" s="48" t="s">
        <v>43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44</v>
      </c>
      <c r="B17" s="65" t="s">
        <v>42</v>
      </c>
      <c r="C17" s="49" t="n">
        <v>7.5</v>
      </c>
      <c r="D17" s="49" t="n">
        <v>763</v>
      </c>
      <c r="E17" s="50" t="n">
        <f aca="false">C17*D17</f>
        <v>5722.5</v>
      </c>
      <c r="F17" s="50" t="n">
        <f aca="false">E17*F7</f>
        <v>171.675</v>
      </c>
      <c r="G17" s="57" t="n">
        <f aca="false">F17*G7</f>
        <v>412.02</v>
      </c>
      <c r="H17" s="53" t="s">
        <v>45</v>
      </c>
      <c r="I17" s="54" t="s">
        <v>21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46</v>
      </c>
      <c r="B18" s="54" t="s">
        <v>21</v>
      </c>
      <c r="C18" s="49" t="n">
        <v>7.5</v>
      </c>
      <c r="D18" s="49" t="n">
        <v>600</v>
      </c>
      <c r="E18" s="50" t="n">
        <f aca="false">C18*D18</f>
        <v>4500</v>
      </c>
      <c r="F18" s="50" t="n">
        <f aca="false">E18*F7</f>
        <v>135</v>
      </c>
      <c r="G18" s="57" t="n">
        <f aca="false">F18*G7</f>
        <v>324</v>
      </c>
      <c r="H18" s="48" t="s">
        <v>29</v>
      </c>
      <c r="I18" s="48" t="s">
        <v>47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48</v>
      </c>
      <c r="B19" s="48" t="s">
        <v>49</v>
      </c>
      <c r="C19" s="49" t="n">
        <v>5.5</v>
      </c>
      <c r="D19" s="49" t="n">
        <v>66</v>
      </c>
      <c r="E19" s="50" t="n">
        <f aca="false">C19*D19</f>
        <v>363</v>
      </c>
      <c r="F19" s="50" t="n">
        <f aca="false">E19*F7</f>
        <v>10.89</v>
      </c>
      <c r="G19" s="57" t="n">
        <f aca="false">F19*G7</f>
        <v>26.136</v>
      </c>
      <c r="H19" s="48" t="s">
        <v>33</v>
      </c>
      <c r="I19" s="53" t="s">
        <v>50</v>
      </c>
      <c r="J19" s="62"/>
      <c r="K19" s="63"/>
      <c r="L19" s="55"/>
      <c r="M19" s="63"/>
    </row>
    <row r="20" s="64" customFormat="true" ht="15" hidden="false" customHeight="true" outlineLevel="0" collapsed="false">
      <c r="A20" s="42"/>
      <c r="B20" s="42" t="s">
        <v>51</v>
      </c>
      <c r="C20" s="66"/>
      <c r="D20" s="66" t="n">
        <f aca="false">SUM(D9:D19)</f>
        <v>4096</v>
      </c>
      <c r="E20" s="67" t="n">
        <f aca="false">SUM(E9:E19)</f>
        <v>29774</v>
      </c>
      <c r="F20" s="67" t="n">
        <f aca="false">SUM(F9:F19)</f>
        <v>893.22</v>
      </c>
      <c r="G20" s="68" t="n">
        <f aca="false">SUM(G9:G19)</f>
        <v>2143.728</v>
      </c>
      <c r="H20" s="65"/>
      <c r="I20" s="53"/>
      <c r="J20" s="62"/>
      <c r="K20" s="63"/>
      <c r="L20" s="55"/>
      <c r="M20" s="63"/>
    </row>
    <row r="21" s="64" customFormat="true" ht="15" hidden="false" customHeight="true" outlineLevel="0" collapsed="false">
      <c r="A21" s="69"/>
      <c r="B21" s="70" t="s">
        <v>52</v>
      </c>
      <c r="C21" s="71"/>
      <c r="D21" s="72"/>
      <c r="E21" s="50"/>
      <c r="F21" s="50"/>
      <c r="G21" s="50"/>
      <c r="H21" s="73"/>
      <c r="I21" s="48"/>
      <c r="J21" s="55"/>
      <c r="K21" s="63"/>
    </row>
    <row r="22" s="64" customFormat="true" ht="15" hidden="false" customHeight="true" outlineLevel="0" collapsed="false">
      <c r="A22" s="74"/>
      <c r="B22" s="75"/>
      <c r="C22" s="76"/>
      <c r="D22" s="77"/>
      <c r="E22" s="78"/>
      <c r="H22" s="63"/>
      <c r="I22" s="63"/>
      <c r="J22" s="55"/>
      <c r="K22" s="63"/>
    </row>
    <row r="23" s="86" customFormat="true" ht="15" hidden="false" customHeight="true" outlineLevel="0" collapsed="false">
      <c r="A23" s="79"/>
      <c r="B23" s="80"/>
      <c r="C23" s="81"/>
      <c r="D23" s="82"/>
      <c r="E23" s="83"/>
      <c r="F23" s="64"/>
      <c r="G23" s="64"/>
      <c r="H23" s="63"/>
      <c r="I23" s="63"/>
      <c r="J23" s="84"/>
      <c r="K23" s="85"/>
    </row>
    <row r="24" customFormat="false" ht="15" hidden="false" customHeight="true" outlineLevel="0" collapsed="false">
      <c r="A24" s="79"/>
      <c r="B24" s="4"/>
      <c r="C24" s="87"/>
      <c r="D24" s="82"/>
      <c r="E24" s="88"/>
      <c r="F24" s="64"/>
      <c r="G24" s="64"/>
      <c r="H24" s="88"/>
      <c r="I24" s="88"/>
      <c r="J24" s="89"/>
      <c r="K24" s="89"/>
    </row>
    <row r="25" customFormat="false" ht="15" hidden="false" customHeight="true" outlineLevel="0" collapsed="false">
      <c r="A25" s="79"/>
      <c r="B25" s="4"/>
      <c r="C25" s="5"/>
      <c r="D25" s="6"/>
      <c r="E25" s="89"/>
      <c r="F25" s="90"/>
      <c r="G25" s="89"/>
      <c r="H25" s="89"/>
      <c r="I25" s="89"/>
    </row>
    <row r="26" customFormat="false" ht="15" hidden="false" customHeight="true" outlineLevel="0" collapsed="false">
      <c r="A26" s="3"/>
      <c r="B26" s="4"/>
      <c r="C26" s="5"/>
      <c r="D26" s="6"/>
      <c r="E26" s="0"/>
      <c r="F26" s="0"/>
    </row>
    <row r="27" customFormat="false" ht="15" hidden="false" customHeight="true" outlineLevel="0" collapsed="false">
      <c r="A27" s="3"/>
      <c r="B27" s="4"/>
      <c r="C27" s="5"/>
      <c r="D27" s="6"/>
      <c r="E27" s="0"/>
      <c r="F27" s="0"/>
      <c r="K27" s="91"/>
    </row>
    <row r="28" customFormat="false" ht="15" hidden="false" customHeight="true" outlineLevel="0" collapsed="false">
      <c r="A28" s="3"/>
      <c r="B28" s="4"/>
      <c r="C28" s="5"/>
      <c r="D28" s="6"/>
      <c r="E28" s="0"/>
      <c r="F28" s="0"/>
    </row>
    <row r="29" customFormat="false" ht="15" hidden="false" customHeight="true" outlineLevel="0" collapsed="false">
      <c r="A29" s="3"/>
      <c r="B29" s="4"/>
      <c r="C29" s="5"/>
      <c r="D29" s="6"/>
      <c r="E29" s="0"/>
      <c r="F29" s="0"/>
    </row>
    <row r="30" customFormat="false" ht="15" hidden="false" customHeight="true" outlineLevel="0" collapsed="false">
      <c r="A30" s="3"/>
      <c r="B30" s="4"/>
      <c r="C30" s="5"/>
      <c r="D30" s="6"/>
      <c r="E30" s="0"/>
      <c r="F30" s="0"/>
    </row>
    <row r="31" customFormat="false" ht="15" hidden="false" customHeight="true" outlineLevel="0" collapsed="false">
      <c r="A31" s="3"/>
      <c r="B31" s="4"/>
      <c r="C31" s="5"/>
      <c r="D31" s="6"/>
      <c r="E31" s="0"/>
      <c r="F31" s="0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2"/>
      <c r="B61" s="3"/>
      <c r="C61" s="4"/>
      <c r="D61" s="5"/>
      <c r="E61" s="6"/>
      <c r="F61" s="0"/>
    </row>
    <row r="62" customFormat="false" ht="15" hidden="false" customHeight="true" outlineLevel="0" collapsed="false">
      <c r="A62" s="2"/>
      <c r="B62" s="3"/>
      <c r="C62" s="4"/>
      <c r="D62" s="5"/>
      <c r="E62" s="6"/>
      <c r="F62" s="0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>
      <c r="H82" s="92"/>
    </row>
    <row r="83" customFormat="false" ht="15" hidden="false" customHeight="true" outlineLevel="0" collapsed="false"/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4-10T11:18:32Z</cp:lastPrinted>
  <dcterms:modified xsi:type="dcterms:W3CDTF">2015-04-10T11:19:41Z</dcterms:modified>
  <cp:revision>0</cp:revision>
  <dc:subject/>
  <dc:title/>
</cp:coreProperties>
</file>